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ges" sheetId="1" state="visible" r:id="rId2"/>
    <sheet name="formulas" sheetId="2" state="visible" r:id="rId3"/>
    <sheet name="compound_names" sheetId="3" state="visible" r:id="rId4"/>
    <sheet name="polyato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POLYATOMIC ION</t>
  </si>
  <si>
    <t xml:space="preserve">CHARGE</t>
  </si>
  <si>
    <t xml:space="preserve">?</t>
  </si>
  <si>
    <t xml:space="preserve">SO3</t>
  </si>
  <si>
    <t xml:space="preserve">2-</t>
  </si>
  <si>
    <t xml:space="preserve">CN</t>
  </si>
  <si>
    <t xml:space="preserve">-</t>
  </si>
  <si>
    <t xml:space="preserve">HSO3</t>
  </si>
  <si>
    <t xml:space="preserve">SO4</t>
  </si>
  <si>
    <t xml:space="preserve">PO3</t>
  </si>
  <si>
    <t xml:space="preserve">NO3</t>
  </si>
  <si>
    <t xml:space="preserve">NO2</t>
  </si>
  <si>
    <t xml:space="preserve">CrO4</t>
  </si>
  <si>
    <t xml:space="preserve">PO4</t>
  </si>
  <si>
    <t xml:space="preserve">NH4</t>
  </si>
  <si>
    <t xml:space="preserve">ClO4</t>
  </si>
  <si>
    <t xml:space="preserve">SiO3</t>
  </si>
  <si>
    <t xml:space="preserve">Cr2O7</t>
  </si>
  <si>
    <t xml:space="preserve">C2H3O2</t>
  </si>
  <si>
    <t xml:space="preserve">HCO3</t>
  </si>
  <si>
    <t xml:space="preserve">MnO4</t>
  </si>
  <si>
    <t xml:space="preserve">C2O4</t>
  </si>
  <si>
    <t xml:space="preserve">CO3</t>
  </si>
  <si>
    <t xml:space="preserve">OH</t>
  </si>
  <si>
    <t xml:space="preserve">HSO4</t>
  </si>
  <si>
    <t xml:space="preserve">H2PO4</t>
  </si>
  <si>
    <t xml:space="preserve">HPO4</t>
  </si>
  <si>
    <t xml:space="preserve">Monatomic Ions with more than one charge</t>
  </si>
  <si>
    <t xml:space="preserve">ion name</t>
  </si>
  <si>
    <t xml:space="preserve">charges</t>
  </si>
  <si>
    <t xml:space="preserve">copper ions</t>
  </si>
  <si>
    <t xml:space="preserve">Cu +, Cu 2+</t>
  </si>
  <si>
    <t xml:space="preserve">iron ions</t>
  </si>
  <si>
    <t xml:space="preserve">lead ions</t>
  </si>
  <si>
    <t xml:space="preserve">tin ions</t>
  </si>
  <si>
    <t xml:space="preserve">chromium ions</t>
  </si>
  <si>
    <t xml:space="preserve">manganese ions</t>
  </si>
  <si>
    <t xml:space="preserve">cobalt ions</t>
  </si>
  <si>
    <t xml:space="preserve">gold ions</t>
  </si>
  <si>
    <t xml:space="preserve">platinum ions</t>
  </si>
  <si>
    <t xml:space="preserve">nickel ions</t>
  </si>
  <si>
    <t xml:space="preserve">K+</t>
  </si>
  <si>
    <t xml:space="preserve">Ca 2+</t>
  </si>
  <si>
    <t xml:space="preserve">Al 3+</t>
  </si>
  <si>
    <t xml:space="preserve">NH4 +</t>
  </si>
  <si>
    <r>
      <rPr>
        <b val="true"/>
        <sz val="12"/>
        <rFont val="Arial"/>
        <family val="0"/>
      </rPr>
      <t xml:space="preserve">HSO3 </t>
    </r>
    <r>
      <rPr>
        <sz val="12"/>
        <rFont val="Arial"/>
        <family val="0"/>
      </rPr>
      <t xml:space="preserve">-</t>
    </r>
  </si>
  <si>
    <t xml:space="preserve">KHSO3</t>
  </si>
  <si>
    <t xml:space="preserve">Ca(HSO3)2</t>
  </si>
  <si>
    <t xml:space="preserve">Al(HSO3)3</t>
  </si>
  <si>
    <t xml:space="preserve">NH4HSO3</t>
  </si>
  <si>
    <r>
      <rPr>
        <b val="true"/>
        <sz val="12"/>
        <rFont val="Arial"/>
        <family val="0"/>
      </rPr>
      <t xml:space="preserve">HSO4 </t>
    </r>
    <r>
      <rPr>
        <sz val="12"/>
        <rFont val="Arial"/>
        <family val="0"/>
      </rPr>
      <t xml:space="preserve">-</t>
    </r>
  </si>
  <si>
    <t xml:space="preserve">KHSO4</t>
  </si>
  <si>
    <r>
      <rPr>
        <b val="true"/>
        <sz val="12"/>
        <rFont val="Arial"/>
        <family val="0"/>
      </rPr>
      <t xml:space="preserve">HC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N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OH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2H3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Mn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HP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2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2O7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i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PO3 </t>
    </r>
    <r>
      <rPr>
        <sz val="12"/>
        <rFont val="Arial"/>
        <family val="0"/>
      </rPr>
      <t xml:space="preserve">3-</t>
    </r>
  </si>
  <si>
    <r>
      <rPr>
        <b val="true"/>
        <sz val="12"/>
        <rFont val="Arial"/>
        <family val="0"/>
      </rPr>
      <t xml:space="preserve">PO4 </t>
    </r>
    <r>
      <rPr>
        <sz val="12"/>
        <rFont val="Arial"/>
        <family val="0"/>
      </rPr>
      <t xml:space="preserve">3-</t>
    </r>
  </si>
  <si>
    <t xml:space="preserve">(NH4)3PO4</t>
  </si>
  <si>
    <t xml:space="preserve">formula</t>
  </si>
  <si>
    <t xml:space="preserve">name</t>
  </si>
  <si>
    <t xml:space="preserve">CuSO4</t>
  </si>
  <si>
    <t xml:space="preserve">copper(II)sulfate</t>
  </si>
  <si>
    <t xml:space="preserve">NH4OH</t>
  </si>
  <si>
    <t xml:space="preserve">ammonium hydroxide</t>
  </si>
  <si>
    <t xml:space="preserve">CaCO3</t>
  </si>
  <si>
    <t xml:space="preserve">Na2Cr2O7</t>
  </si>
  <si>
    <t xml:space="preserve">KNO3</t>
  </si>
  <si>
    <t xml:space="preserve">Al(OH)3</t>
  </si>
  <si>
    <t xml:space="preserve">AlPO4</t>
  </si>
  <si>
    <t xml:space="preserve">CuCl2</t>
  </si>
  <si>
    <t xml:space="preserve">MgSiO3</t>
  </si>
  <si>
    <t xml:space="preserve">Fe(OH)3</t>
  </si>
  <si>
    <t xml:space="preserve">KMnO4</t>
  </si>
  <si>
    <t xml:space="preserve">MnO2</t>
  </si>
  <si>
    <t xml:space="preserve">MnO</t>
  </si>
  <si>
    <t xml:space="preserve">CaF2</t>
  </si>
  <si>
    <t xml:space="preserve">Al2(SiO3)3</t>
  </si>
  <si>
    <t xml:space="preserve">TiO2</t>
  </si>
  <si>
    <t xml:space="preserve">VCl5</t>
  </si>
  <si>
    <t xml:space="preserve">MgBr</t>
  </si>
  <si>
    <t xml:space="preserve">Na2SO4</t>
  </si>
  <si>
    <t xml:space="preserve">Mn2(CO3)7</t>
  </si>
  <si>
    <t xml:space="preserve">KI</t>
  </si>
  <si>
    <t xml:space="preserve">V2O5</t>
  </si>
  <si>
    <t xml:space="preserve">CaS</t>
  </si>
  <si>
    <t xml:space="preserve">Na3P</t>
  </si>
  <si>
    <t xml:space="preserve">AgCl</t>
  </si>
  <si>
    <t xml:space="preserve">LiBr</t>
  </si>
  <si>
    <t xml:space="preserve">PbCO3</t>
  </si>
  <si>
    <t xml:space="preserve">SnCl4</t>
  </si>
  <si>
    <t xml:space="preserve">CsBr</t>
  </si>
  <si>
    <t xml:space="preserve">Formula</t>
  </si>
  <si>
    <t xml:space="preserve">Name</t>
  </si>
  <si>
    <r>
      <rPr>
        <sz val="12"/>
        <rFont val="Arial"/>
        <family val="0"/>
      </rPr>
      <t xml:space="preserve">HSO3</t>
    </r>
    <r>
      <rPr>
        <sz val="12"/>
        <color rgb="FFDD0806"/>
        <rFont val="Arial"/>
        <family val="0"/>
      </rPr>
      <t xml:space="preserve">-</t>
    </r>
  </si>
  <si>
    <t xml:space="preserve">hydrogen sulfite</t>
  </si>
  <si>
    <r>
      <rPr>
        <sz val="12"/>
        <rFont val="Arial"/>
        <family val="0"/>
      </rPr>
      <t xml:space="preserve">HSO4</t>
    </r>
    <r>
      <rPr>
        <sz val="12"/>
        <color rgb="FFDD0806"/>
        <rFont val="Arial"/>
        <family val="0"/>
      </rPr>
      <t xml:space="preserve">-</t>
    </r>
  </si>
  <si>
    <t xml:space="preserve">hydrogen sulfate</t>
  </si>
  <si>
    <r>
      <rPr>
        <sz val="12"/>
        <rFont val="Arial"/>
        <family val="0"/>
      </rPr>
      <t xml:space="preserve">HC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N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OH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Mn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HP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2O4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S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2O7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iO3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PO3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PO4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NH4 </t>
    </r>
    <r>
      <rPr>
        <sz val="12"/>
        <color rgb="FFDD0806"/>
        <rFont val="Arial"/>
        <family val="0"/>
      </rPr>
      <t xml:space="preserve">+</t>
    </r>
  </si>
  <si>
    <r>
      <rPr>
        <sz val="12"/>
        <rFont val="Arial"/>
        <family val="0"/>
      </rPr>
      <t xml:space="preserve">C2H3O2 </t>
    </r>
    <r>
      <rPr>
        <sz val="12"/>
        <color rgb="FFDD0806"/>
        <rFont val="Arial"/>
        <family val="0"/>
      </rPr>
      <t xml:space="preserve">-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sz val="12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840</xdr:colOff>
      <xdr:row>1</xdr:row>
      <xdr:rowOff>75600</xdr:rowOff>
    </xdr:from>
    <xdr:to>
      <xdr:col>5</xdr:col>
      <xdr:colOff>786600</xdr:colOff>
      <xdr:row>14</xdr:row>
      <xdr:rowOff>63000</xdr:rowOff>
    </xdr:to>
    <xdr:sp>
      <xdr:nvSpPr>
        <xdr:cNvPr id="0" name="Text 1"/>
        <xdr:cNvSpPr/>
      </xdr:nvSpPr>
      <xdr:spPr>
        <a:xfrm>
          <a:off x="3624120" y="469440"/>
          <a:ext cx="2063520" cy="24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  charge of -1 should be typed as </a:t>
          </a:r>
          <a:r>
            <a:rPr b="1" lang="en-US" sz="1600" spc="-1" strike="noStrike">
              <a:latin typeface="Arial"/>
            </a:rPr>
            <a:t>-.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charge of -2, -3, etc. should be typed as </a:t>
          </a:r>
          <a:r>
            <a:rPr b="1" lang="en-US" sz="1600" spc="-1" strike="noStrike">
              <a:latin typeface="Arial"/>
            </a:rPr>
            <a:t>2-, 3-,</a:t>
          </a:r>
          <a:r>
            <a:rPr b="0" lang="en-US" sz="1200" spc="-1" strike="noStrike">
              <a:latin typeface="Arial"/>
            </a:rPr>
            <a:t>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o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25</xdr:row>
      <xdr:rowOff>177840</xdr:rowOff>
    </xdr:from>
    <xdr:to>
      <xdr:col>5</xdr:col>
      <xdr:colOff>737280</xdr:colOff>
      <xdr:row>34</xdr:row>
      <xdr:rowOff>38160</xdr:rowOff>
    </xdr:to>
    <xdr:sp>
      <xdr:nvSpPr>
        <xdr:cNvPr id="1" name="Text 2"/>
        <xdr:cNvSpPr/>
      </xdr:nvSpPr>
      <xdr:spPr>
        <a:xfrm>
          <a:off x="3255480" y="5143680"/>
          <a:ext cx="2382840" cy="158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or monatomic ions with more than one charge, type both charges in the "charge" colum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or example, iron would be typed as</a:t>
          </a:r>
          <a:r>
            <a:rPr b="1" lang="en-US" sz="1200" spc="-1" strike="noStrike">
              <a:latin typeface="Arial"/>
            </a:rPr>
            <a:t> Fe</a:t>
          </a:r>
          <a:r>
            <a:rPr b="0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2+, Fe 3+.  Type the lowest charge in first and put spaces between the symbol and charge, and after a comm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0</xdr:row>
      <xdr:rowOff>63360</xdr:rowOff>
    </xdr:from>
    <xdr:to>
      <xdr:col>4</xdr:col>
      <xdr:colOff>1883160</xdr:colOff>
      <xdr:row>1</xdr:row>
      <xdr:rowOff>139320</xdr:rowOff>
    </xdr:to>
    <xdr:sp>
      <xdr:nvSpPr>
        <xdr:cNvPr id="2" name="Text 1"/>
        <xdr:cNvSpPr/>
      </xdr:nvSpPr>
      <xdr:spPr>
        <a:xfrm>
          <a:off x="192600" y="63360"/>
          <a:ext cx="7865280" cy="2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correct formulas; don't forget to use parentheses when adding subscripts to polyatomic io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160</xdr:colOff>
      <xdr:row>2</xdr:row>
      <xdr:rowOff>139680</xdr:rowOff>
    </xdr:from>
    <xdr:to>
      <xdr:col>4</xdr:col>
      <xdr:colOff>909000</xdr:colOff>
      <xdr:row>28</xdr:row>
      <xdr:rowOff>140040</xdr:rowOff>
    </xdr:to>
    <xdr:sp>
      <xdr:nvSpPr>
        <xdr:cNvPr id="3" name="Text 1"/>
        <xdr:cNvSpPr/>
      </xdr:nvSpPr>
      <xdr:spPr>
        <a:xfrm>
          <a:off x="3920040" y="533520"/>
          <a:ext cx="158436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formula nam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f the formula name does not have a Roman numeral, leave a space between cation and anion name.  If it requires a Roman numeral, then do not leave a space between the cation and anion name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ook at the 2 first names as exampl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</xdr:row>
      <xdr:rowOff>126720</xdr:rowOff>
    </xdr:from>
    <xdr:to>
      <xdr:col>5</xdr:col>
      <xdr:colOff>811080</xdr:colOff>
      <xdr:row>9</xdr:row>
      <xdr:rowOff>63360</xdr:rowOff>
    </xdr:to>
    <xdr:sp>
      <xdr:nvSpPr>
        <xdr:cNvPr id="4" name="Text 1"/>
        <xdr:cNvSpPr/>
      </xdr:nvSpPr>
      <xdr:spPr>
        <a:xfrm>
          <a:off x="3204720" y="329760"/>
          <a:ext cx="2210040" cy="184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ype in the name of the polyatomic ion.  Charges of each ion are shown in re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42"/>
  </cols>
  <sheetData>
    <row r="1" customFormat="false" ht="31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tr">
        <f aca="false">IF(B2="2-","CORRECT!","try again")</f>
        <v>CORRECT!</v>
      </c>
    </row>
    <row r="3" customFormat="false" ht="15" hidden="false" customHeight="false" outlineLevel="0" collapsed="false">
      <c r="A3" s="0" t="s">
        <v>5</v>
      </c>
      <c r="B3" s="0" t="s">
        <v>6</v>
      </c>
      <c r="C3" s="0" t="str">
        <f aca="false">IF(B3="-","CORRECT!","try again")</f>
        <v>CORRECT!</v>
      </c>
    </row>
    <row r="4" customFormat="false" ht="15" hidden="false" customHeight="false" outlineLevel="0" collapsed="false">
      <c r="A4" s="0" t="s">
        <v>7</v>
      </c>
      <c r="C4" s="0" t="str">
        <f aca="false">IF(B4="-","CORRECT!","try again")</f>
        <v>try again</v>
      </c>
    </row>
    <row r="5" customFormat="false" ht="15" hidden="false" customHeight="false" outlineLevel="0" collapsed="false">
      <c r="A5" s="0" t="s">
        <v>8</v>
      </c>
      <c r="C5" s="0" t="str">
        <f aca="false">IF(B5="2-","CORRECT!","try again")</f>
        <v>try again</v>
      </c>
    </row>
    <row r="6" customFormat="false" ht="15" hidden="false" customHeight="false" outlineLevel="0" collapsed="false">
      <c r="A6" s="0" t="s">
        <v>9</v>
      </c>
      <c r="C6" s="0" t="str">
        <f aca="false">IF(B6="3-","CORRECT!","try again")</f>
        <v>try again</v>
      </c>
    </row>
    <row r="7" customFormat="false" ht="15" hidden="false" customHeight="false" outlineLevel="0" collapsed="false">
      <c r="A7" s="0" t="s">
        <v>10</v>
      </c>
      <c r="C7" s="0" t="str">
        <f aca="false">IF(B7="-","CORRECT!","try again")</f>
        <v>try again</v>
      </c>
    </row>
    <row r="8" customFormat="false" ht="15" hidden="false" customHeight="false" outlineLevel="0" collapsed="false">
      <c r="A8" s="0" t="s">
        <v>11</v>
      </c>
      <c r="C8" s="0" t="str">
        <f aca="false">IF(B8="-","CORRECT!","try again")</f>
        <v>try again</v>
      </c>
    </row>
    <row r="9" customFormat="false" ht="15" hidden="false" customHeight="false" outlineLevel="0" collapsed="false">
      <c r="A9" s="0" t="s">
        <v>12</v>
      </c>
      <c r="C9" s="0" t="str">
        <f aca="false">IF(B9="2-","CORRECT!","try again")</f>
        <v>try again</v>
      </c>
    </row>
    <row r="10" customFormat="false" ht="15" hidden="false" customHeight="false" outlineLevel="0" collapsed="false">
      <c r="A10" s="0" t="s">
        <v>13</v>
      </c>
      <c r="C10" s="0" t="str">
        <f aca="false">IF(B10="3-","CORRECT!","try again")</f>
        <v>try again</v>
      </c>
    </row>
    <row r="11" customFormat="false" ht="15" hidden="false" customHeight="false" outlineLevel="0" collapsed="false">
      <c r="A11" s="0" t="s">
        <v>14</v>
      </c>
      <c r="C11" s="0" t="str">
        <f aca="false">IF(B11="+","CORRECT!","try again")</f>
        <v>try again</v>
      </c>
    </row>
    <row r="12" customFormat="false" ht="15" hidden="false" customHeight="false" outlineLevel="0" collapsed="false">
      <c r="A12" s="0" t="s">
        <v>15</v>
      </c>
      <c r="C12" s="0" t="str">
        <f aca="false">IF(B12="-","CORRECT!","try again")</f>
        <v>try again</v>
      </c>
    </row>
    <row r="13" customFormat="false" ht="15" hidden="false" customHeight="false" outlineLevel="0" collapsed="false">
      <c r="A13" s="0" t="s">
        <v>16</v>
      </c>
      <c r="C13" s="0" t="str">
        <f aca="false">IF(B13="2-","CORRECT!","try again")</f>
        <v>try again</v>
      </c>
    </row>
    <row r="14" customFormat="false" ht="15" hidden="false" customHeight="false" outlineLevel="0" collapsed="false">
      <c r="A14" s="0" t="s">
        <v>17</v>
      </c>
      <c r="C14" s="0" t="str">
        <f aca="false">IF(B14="2-","CORRECT!","try again")</f>
        <v>try again</v>
      </c>
    </row>
    <row r="15" customFormat="false" ht="15" hidden="false" customHeight="false" outlineLevel="0" collapsed="false">
      <c r="A15" s="0" t="s">
        <v>18</v>
      </c>
      <c r="C15" s="0" t="str">
        <f aca="false">IF(B15="-","CORRECT!","try again")</f>
        <v>try again</v>
      </c>
    </row>
    <row r="16" customFormat="false" ht="15" hidden="false" customHeight="false" outlineLevel="0" collapsed="false">
      <c r="A16" s="0" t="s">
        <v>19</v>
      </c>
      <c r="C16" s="0" t="str">
        <f aca="false">IF(B16="-","CORRECT!","try again")</f>
        <v>try again</v>
      </c>
    </row>
    <row r="17" customFormat="false" ht="15" hidden="false" customHeight="false" outlineLevel="0" collapsed="false">
      <c r="A17" s="0" t="s">
        <v>20</v>
      </c>
      <c r="C17" s="0" t="str">
        <f aca="false">IF(B17="-","CORRECT!","try again")</f>
        <v>try again</v>
      </c>
    </row>
    <row r="18" customFormat="false" ht="15" hidden="false" customHeight="false" outlineLevel="0" collapsed="false">
      <c r="A18" s="0" t="s">
        <v>3</v>
      </c>
      <c r="C18" s="0" t="str">
        <f aca="false">IF(B18="2-","CORRECT!","try again")</f>
        <v>try again</v>
      </c>
    </row>
    <row r="19" customFormat="false" ht="15" hidden="false" customHeight="false" outlineLevel="0" collapsed="false">
      <c r="A19" s="0" t="s">
        <v>21</v>
      </c>
      <c r="C19" s="0" t="str">
        <f aca="false">IF(B19="2-","CORRECT!","try again")</f>
        <v>try again</v>
      </c>
    </row>
    <row r="20" customFormat="false" ht="15" hidden="false" customHeight="false" outlineLevel="0" collapsed="false">
      <c r="A20" s="0" t="s">
        <v>22</v>
      </c>
      <c r="C20" s="0" t="str">
        <f aca="false">IF(B20="2-","CORRECT!","try again")</f>
        <v>try again</v>
      </c>
    </row>
    <row r="21" customFormat="false" ht="15" hidden="false" customHeight="false" outlineLevel="0" collapsed="false">
      <c r="A21" s="0" t="s">
        <v>23</v>
      </c>
      <c r="C21" s="0" t="str">
        <f aca="false">IF(B21="-","CORRECT!","try again")</f>
        <v>try again</v>
      </c>
    </row>
    <row r="22" customFormat="false" ht="15" hidden="false" customHeight="false" outlineLevel="0" collapsed="false">
      <c r="A22" s="0" t="s">
        <v>24</v>
      </c>
      <c r="C22" s="0" t="str">
        <f aca="false">IF(B22="-","CORRECT!","try again")</f>
        <v>try again</v>
      </c>
    </row>
    <row r="23" customFormat="false" ht="15" hidden="false" customHeight="false" outlineLevel="0" collapsed="false">
      <c r="A23" s="0" t="s">
        <v>25</v>
      </c>
      <c r="C23" s="0" t="str">
        <f aca="false">IF(B23="-","CORRECT!","try again")</f>
        <v>try again</v>
      </c>
    </row>
    <row r="24" customFormat="false" ht="15" hidden="false" customHeight="false" outlineLevel="0" collapsed="false">
      <c r="A24" s="0" t="s">
        <v>26</v>
      </c>
      <c r="C24" s="0" t="str">
        <f aca="false">IF(B24="2-","CORRECT!","try again")</f>
        <v>try again</v>
      </c>
    </row>
    <row r="26" customFormat="false" ht="15" hidden="false" customHeight="false" outlineLevel="0" collapsed="false">
      <c r="A26" s="3" t="s">
        <v>27</v>
      </c>
      <c r="B26" s="3"/>
      <c r="C26" s="3"/>
    </row>
    <row r="27" customFormat="false" ht="16" hidden="false" customHeight="false" outlineLevel="0" collapsed="false">
      <c r="A27" s="2" t="s">
        <v>28</v>
      </c>
      <c r="B27" s="2" t="s">
        <v>29</v>
      </c>
      <c r="C27" s="2" t="s">
        <v>2</v>
      </c>
    </row>
    <row r="28" customFormat="false" ht="15" hidden="false" customHeight="false" outlineLevel="0" collapsed="false">
      <c r="A28" s="0" t="s">
        <v>30</v>
      </c>
      <c r="B28" s="0" t="s">
        <v>31</v>
      </c>
      <c r="C28" s="0" t="str">
        <f aca="false">IF(B28="Cu +, Cu 2+","CORRECT!","try again")</f>
        <v>CORRECT!</v>
      </c>
    </row>
    <row r="29" customFormat="false" ht="15" hidden="false" customHeight="false" outlineLevel="0" collapsed="false">
      <c r="A29" s="0" t="s">
        <v>32</v>
      </c>
      <c r="C29" s="0" t="str">
        <f aca="false">IF(B29="Fe 2+, Fe 3+","CORRECT!","try again")</f>
        <v>try again</v>
      </c>
    </row>
    <row r="30" customFormat="false" ht="15" hidden="false" customHeight="false" outlineLevel="0" collapsed="false">
      <c r="A30" s="0" t="s">
        <v>33</v>
      </c>
      <c r="C30" s="0" t="str">
        <f aca="false">IF(B30="Pb 2+, Pb 3+","CORRECT!","try again")</f>
        <v>try again</v>
      </c>
    </row>
    <row r="31" customFormat="false" ht="15" hidden="false" customHeight="false" outlineLevel="0" collapsed="false">
      <c r="A31" s="0" t="s">
        <v>34</v>
      </c>
      <c r="C31" s="0" t="str">
        <f aca="false">IF(B31="Sn 2+, Sn 4+","CORRECT!","try again")</f>
        <v>try again</v>
      </c>
    </row>
    <row r="32" customFormat="false" ht="15" hidden="false" customHeight="false" outlineLevel="0" collapsed="false">
      <c r="A32" s="0" t="s">
        <v>35</v>
      </c>
      <c r="C32" s="0" t="str">
        <f aca="false">IF(B32="Cr 2+, Cr 3+","CORRECT!","try again")</f>
        <v>try again</v>
      </c>
    </row>
    <row r="33" customFormat="false" ht="15" hidden="false" customHeight="false" outlineLevel="0" collapsed="false">
      <c r="A33" s="0" t="s">
        <v>36</v>
      </c>
      <c r="C33" s="0" t="str">
        <f aca="false">IF(B33="Mn 2+, Mn 3+","CORRECT!","try again")</f>
        <v>try again</v>
      </c>
    </row>
    <row r="34" customFormat="false" ht="15" hidden="false" customHeight="false" outlineLevel="0" collapsed="false">
      <c r="A34" s="0" t="s">
        <v>37</v>
      </c>
      <c r="C34" s="0" t="str">
        <f aca="false">IF(B34="Co 2+, Co 3+","CORRECT!","try again")</f>
        <v>try again</v>
      </c>
    </row>
    <row r="35" customFormat="false" ht="15" hidden="false" customHeight="false" outlineLevel="0" collapsed="false">
      <c r="A35" s="0" t="s">
        <v>38</v>
      </c>
      <c r="C35" s="0" t="str">
        <f aca="false">IF(B35="Au +, Au 3+","CORRECT!","try again")</f>
        <v>try again</v>
      </c>
    </row>
    <row r="36" customFormat="false" ht="15" hidden="false" customHeight="false" outlineLevel="0" collapsed="false">
      <c r="A36" s="0" t="s">
        <v>39</v>
      </c>
      <c r="C36" s="0" t="str">
        <f aca="false">IF(B36="Pt 2+, Pt 4+","CORRECT!","try again")</f>
        <v>try again</v>
      </c>
    </row>
    <row r="37" customFormat="false" ht="15" hidden="false" customHeight="false" outlineLevel="0" collapsed="false">
      <c r="A37" s="0" t="s">
        <v>40</v>
      </c>
      <c r="C37" s="0" t="str">
        <f aca="false">IF(B37="Ni 2+, Ni 3+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57"/>
    <col collapsed="false" customWidth="true" hidden="false" outlineLevel="0" max="3" min="3" style="0" width="22.99"/>
    <col collapsed="false" customWidth="true" hidden="false" outlineLevel="0" max="4" min="4" style="0" width="22.28"/>
    <col collapsed="false" customWidth="true" hidden="false" outlineLevel="0" max="5" min="5" style="0" width="23.56"/>
  </cols>
  <sheetData>
    <row r="1" customFormat="false" ht="14" hidden="false" customHeight="true" outlineLevel="0" collapsed="false"/>
    <row r="2" customFormat="false" ht="23" hidden="false" customHeight="true" outlineLevel="0" collapsed="false"/>
    <row r="3" customFormat="false" ht="13" hidden="false" customHeight="true" outlineLevel="0" collapsed="false">
      <c r="A3" s="4"/>
      <c r="B3" s="5" t="s">
        <v>41</v>
      </c>
      <c r="C3" s="5" t="s">
        <v>42</v>
      </c>
      <c r="D3" s="5" t="s">
        <v>43</v>
      </c>
      <c r="E3" s="5" t="s">
        <v>44</v>
      </c>
    </row>
    <row r="4" customFormat="false" ht="23" hidden="false" customHeight="true" outlineLevel="0" collapsed="false">
      <c r="A4" s="5" t="s">
        <v>45</v>
      </c>
      <c r="B4" s="4" t="s">
        <v>46</v>
      </c>
      <c r="C4" s="4" t="s">
        <v>47</v>
      </c>
      <c r="D4" s="4" t="s">
        <v>48</v>
      </c>
      <c r="E4" s="4" t="s">
        <v>49</v>
      </c>
    </row>
    <row r="5" customFormat="false" ht="23" hidden="false" customHeight="true" outlineLevel="0" collapsed="false">
      <c r="A5" s="5"/>
      <c r="B5" s="4" t="str">
        <f aca="false">IF(B4="KHSO3","CORRECT!","try again")</f>
        <v>CORRECT!</v>
      </c>
      <c r="C5" s="4" t="str">
        <f aca="false">IF(C4="Ca(HSO3)2","CORRECT!","try again")</f>
        <v>CORRECT!</v>
      </c>
      <c r="D5" s="4" t="str">
        <f aca="false">IF(D4="Al(HSO3)3","CORRECT!","try again")</f>
        <v>CORRECT!</v>
      </c>
      <c r="E5" s="4" t="str">
        <f aca="false">IF(E4="NH4HSO3","CORRECT!","try again")</f>
        <v>CORRECT!</v>
      </c>
    </row>
    <row r="6" customFormat="false" ht="23" hidden="false" customHeight="true" outlineLevel="0" collapsed="false">
      <c r="A6" s="5" t="s">
        <v>50</v>
      </c>
      <c r="B6" s="4" t="s">
        <v>51</v>
      </c>
      <c r="C6" s="4"/>
      <c r="D6" s="4"/>
      <c r="E6" s="4"/>
    </row>
    <row r="7" customFormat="false" ht="23" hidden="false" customHeight="true" outlineLevel="0" collapsed="false">
      <c r="A7" s="5"/>
      <c r="B7" s="4" t="str">
        <f aca="false">IF(B6="KHSO4","CORRECT!","try again")</f>
        <v>CORRECT!</v>
      </c>
      <c r="C7" s="4" t="str">
        <f aca="false">IF(C6="Ca(HSO4)2","CORRECT!","try again")</f>
        <v>try again</v>
      </c>
      <c r="D7" s="4" t="str">
        <f aca="false">IF(D6="Al(HSO4)3","CORRECT!","try again")</f>
        <v>try again</v>
      </c>
      <c r="E7" s="4" t="str">
        <f aca="false">IF(E6="NH4HSO4","CORRECT!","try again")</f>
        <v>try again</v>
      </c>
    </row>
    <row r="8" customFormat="false" ht="23" hidden="false" customHeight="true" outlineLevel="0" collapsed="false">
      <c r="A8" s="5" t="s">
        <v>52</v>
      </c>
      <c r="B8" s="4"/>
      <c r="C8" s="4"/>
      <c r="D8" s="4"/>
      <c r="E8" s="4"/>
    </row>
    <row r="9" customFormat="false" ht="23" hidden="false" customHeight="true" outlineLevel="0" collapsed="false">
      <c r="A9" s="5"/>
      <c r="B9" s="4" t="str">
        <f aca="false">IF(B8="KHCO3","CORRECT!","try again")</f>
        <v>try again</v>
      </c>
      <c r="C9" s="4" t="str">
        <f aca="false">IF(C8="Ca(HCO3)2","CORRECT!","try again")</f>
        <v>try again</v>
      </c>
      <c r="D9" s="4" t="str">
        <f aca="false">IF(D8="Al(HCO3)3","CORRECT!","try again")</f>
        <v>try again</v>
      </c>
      <c r="E9" s="4" t="str">
        <f aca="false">IF(E8="NH4HCO3","CORRECT!","try again")</f>
        <v>try again</v>
      </c>
    </row>
    <row r="10" customFormat="false" ht="23" hidden="false" customHeight="true" outlineLevel="0" collapsed="false">
      <c r="A10" s="5" t="s">
        <v>53</v>
      </c>
      <c r="B10" s="4"/>
      <c r="C10" s="4"/>
      <c r="D10" s="4"/>
      <c r="E10" s="4"/>
    </row>
    <row r="11" customFormat="false" ht="23" hidden="false" customHeight="true" outlineLevel="0" collapsed="false">
      <c r="A11" s="5"/>
      <c r="B11" s="4" t="str">
        <f aca="false">IF(B10="KNO2","CORRECT!","try again")</f>
        <v>try again</v>
      </c>
      <c r="C11" s="4" t="str">
        <f aca="false">IF(C10="Ca(NO2)2","CORRECT!","try again")</f>
        <v>try again</v>
      </c>
      <c r="D11" s="4" t="str">
        <f aca="false">IF(D10="Al(NO2)3","CORRECT!","try again")</f>
        <v>try again</v>
      </c>
      <c r="E11" s="4" t="str">
        <f aca="false">IF(E10="NH4NO2","CORRECT!","try again")</f>
        <v>try again</v>
      </c>
    </row>
    <row r="12" customFormat="false" ht="23" hidden="false" customHeight="true" outlineLevel="0" collapsed="false">
      <c r="A12" s="5" t="s">
        <v>54</v>
      </c>
      <c r="B12" s="4"/>
      <c r="C12" s="4"/>
      <c r="D12" s="4"/>
      <c r="E12" s="4"/>
    </row>
    <row r="13" customFormat="false" ht="23" hidden="false" customHeight="true" outlineLevel="0" collapsed="false">
      <c r="A13" s="5"/>
      <c r="B13" s="4" t="str">
        <f aca="false">IF(B12="KNO3","CORRECT!","try again")</f>
        <v>try again</v>
      </c>
      <c r="C13" s="4" t="str">
        <f aca="false">IF(C12="Ca(NO3)2","CORRECT!","try again")</f>
        <v>try again</v>
      </c>
      <c r="D13" s="4" t="str">
        <f aca="false">IF(D12="Al(NO3)3","CORRECT!","try again")</f>
        <v>try again</v>
      </c>
      <c r="E13" s="4" t="str">
        <f aca="false">IF(E12="NH4NO3","CORRECT!","try again")</f>
        <v>try again</v>
      </c>
    </row>
    <row r="14" customFormat="false" ht="23" hidden="false" customHeight="true" outlineLevel="0" collapsed="false">
      <c r="A14" s="5" t="s">
        <v>55</v>
      </c>
      <c r="B14" s="4"/>
      <c r="C14" s="4"/>
      <c r="D14" s="4"/>
      <c r="E14" s="4"/>
    </row>
    <row r="15" customFormat="false" ht="23" hidden="false" customHeight="true" outlineLevel="0" collapsed="false">
      <c r="A15" s="5"/>
      <c r="B15" s="4" t="str">
        <f aca="false">IF(B14="KCN","CORRECT!","try again")</f>
        <v>try again</v>
      </c>
      <c r="C15" s="4" t="str">
        <f aca="false">IF(C14="Ca(CN)2","CORRECT!","try again")</f>
        <v>try again</v>
      </c>
      <c r="D15" s="4" t="str">
        <f aca="false">IF(D14="Al(CN)3","CORRECT!","try again")</f>
        <v>try again</v>
      </c>
      <c r="E15" s="4" t="str">
        <f aca="false">IF(E14="NH4CN","CORRECT!","try again")</f>
        <v>try again</v>
      </c>
    </row>
    <row r="16" customFormat="false" ht="23" hidden="false" customHeight="true" outlineLevel="0" collapsed="false">
      <c r="A16" s="5" t="s">
        <v>56</v>
      </c>
      <c r="B16" s="4"/>
      <c r="C16" s="4"/>
      <c r="D16" s="4"/>
      <c r="E16" s="4"/>
    </row>
    <row r="17" customFormat="false" ht="23" hidden="false" customHeight="true" outlineLevel="0" collapsed="false">
      <c r="A17" s="5"/>
      <c r="B17" s="4" t="str">
        <f aca="false">IF(B16="KOH","CORRECT!","try again")</f>
        <v>try again</v>
      </c>
      <c r="C17" s="4" t="str">
        <f aca="false">IF(C16="Ca(OH)2","CORRECT!","try again")</f>
        <v>try again</v>
      </c>
      <c r="D17" s="4" t="str">
        <f aca="false">IF(D16="Al(OH)3","CORRECT!","try again")</f>
        <v>try again</v>
      </c>
      <c r="E17" s="4" t="str">
        <f aca="false">IF(E16="NH4OH","CORRECT!","try again")</f>
        <v>try again</v>
      </c>
    </row>
    <row r="18" customFormat="false" ht="23" hidden="false" customHeight="true" outlineLevel="0" collapsed="false">
      <c r="A18" s="5" t="s">
        <v>57</v>
      </c>
      <c r="B18" s="4"/>
      <c r="C18" s="4"/>
      <c r="D18" s="4"/>
      <c r="E18" s="4"/>
    </row>
    <row r="19" customFormat="false" ht="23" hidden="false" customHeight="true" outlineLevel="0" collapsed="false">
      <c r="A19" s="5"/>
      <c r="B19" s="4" t="str">
        <f aca="false">IF(B18="KC2H3O2","CORRECT!","try again")</f>
        <v>try again</v>
      </c>
      <c r="C19" s="4" t="str">
        <f aca="false">IF(C18="Ca(C2H3O2)2","CORRECT!","try again")</f>
        <v>try again</v>
      </c>
      <c r="D19" s="4" t="str">
        <f aca="false">IF(D18="Al(C2H3O2)3","CORRECT!","try again")</f>
        <v>try again</v>
      </c>
      <c r="E19" s="4" t="str">
        <f aca="false">IF(E18="NH4C2H3O2","CORRECT!","try again")</f>
        <v>try again</v>
      </c>
    </row>
    <row r="20" customFormat="false" ht="23" hidden="false" customHeight="true" outlineLevel="0" collapsed="false">
      <c r="A20" s="5" t="s">
        <v>58</v>
      </c>
      <c r="B20" s="4"/>
      <c r="C20" s="4"/>
      <c r="D20" s="4"/>
      <c r="E20" s="4"/>
    </row>
    <row r="21" customFormat="false" ht="23" hidden="false" customHeight="true" outlineLevel="0" collapsed="false">
      <c r="A21" s="5"/>
      <c r="B21" s="4" t="str">
        <f aca="false">IF(B20="KMnO4","CORRECT!","try again")</f>
        <v>try again</v>
      </c>
      <c r="C21" s="4" t="str">
        <f aca="false">IF(C20="Ca(MnO4)2","CORRECT!","try again")</f>
        <v>try again</v>
      </c>
      <c r="D21" s="4" t="str">
        <f aca="false">IF(D20="Al(MnO4)3","CORRECT!","try again")</f>
        <v>try again</v>
      </c>
      <c r="E21" s="4" t="str">
        <f aca="false">IF(E20="NH4MnO4","CORRECT!","try again")</f>
        <v>try again</v>
      </c>
    </row>
    <row r="22" customFormat="false" ht="23" hidden="false" customHeight="true" outlineLevel="0" collapsed="false"/>
    <row r="23" customFormat="false" ht="23" hidden="false" customHeight="true" outlineLevel="0" collapsed="false">
      <c r="A23" s="4"/>
      <c r="B23" s="5" t="s">
        <v>41</v>
      </c>
      <c r="C23" s="5" t="s">
        <v>42</v>
      </c>
      <c r="D23" s="5" t="s">
        <v>43</v>
      </c>
      <c r="E23" s="5" t="s">
        <v>44</v>
      </c>
    </row>
    <row r="24" customFormat="false" ht="23" hidden="false" customHeight="true" outlineLevel="0" collapsed="false">
      <c r="A24" s="5" t="s">
        <v>59</v>
      </c>
      <c r="B24" s="4"/>
      <c r="C24" s="4"/>
      <c r="D24" s="4"/>
      <c r="E24" s="4"/>
    </row>
    <row r="25" customFormat="false" ht="23" hidden="false" customHeight="true" outlineLevel="0" collapsed="false">
      <c r="A25" s="5"/>
      <c r="B25" s="4" t="str">
        <f aca="false">IF(B24="KClO","CORRECT!","try again")</f>
        <v>try again</v>
      </c>
      <c r="C25" s="4" t="str">
        <f aca="false">IF(C24="Ca(ClO)2","CORRECT!","try again")</f>
        <v>try again</v>
      </c>
      <c r="D25" s="4" t="str">
        <f aca="false">IF(D24="Al(ClO)3","CORRECT!","try again")</f>
        <v>try again</v>
      </c>
      <c r="E25" s="4" t="str">
        <f aca="false">IF(E24="NH4ClO","CORRECT!","try again")</f>
        <v>try again</v>
      </c>
    </row>
    <row r="26" customFormat="false" ht="23" hidden="false" customHeight="true" outlineLevel="0" collapsed="false">
      <c r="A26" s="5" t="s">
        <v>60</v>
      </c>
      <c r="B26" s="4"/>
      <c r="C26" s="4"/>
      <c r="D26" s="4"/>
      <c r="E26" s="4"/>
    </row>
    <row r="27" customFormat="false" ht="23" hidden="false" customHeight="true" outlineLevel="0" collapsed="false">
      <c r="A27" s="5"/>
      <c r="B27" s="4" t="str">
        <f aca="false">IF(B26="KClO2","CORRECT!","try again")</f>
        <v>try again</v>
      </c>
      <c r="C27" s="4" t="str">
        <f aca="false">IF(C26="Ca(ClO2)2","CORRECT!","try again")</f>
        <v>try again</v>
      </c>
      <c r="D27" s="4" t="str">
        <f aca="false">IF(D26="Al(ClO2)3","CORRECT!","try again")</f>
        <v>try again</v>
      </c>
      <c r="E27" s="4" t="str">
        <f aca="false">IF(E26="NH4ClO3","CORRECT!","try again")</f>
        <v>try again</v>
      </c>
    </row>
    <row r="28" customFormat="false" ht="23" hidden="false" customHeight="true" outlineLevel="0" collapsed="false">
      <c r="A28" s="5" t="s">
        <v>61</v>
      </c>
      <c r="B28" s="4"/>
      <c r="C28" s="4"/>
      <c r="D28" s="4"/>
      <c r="E28" s="4"/>
    </row>
    <row r="29" customFormat="false" ht="23" hidden="false" customHeight="true" outlineLevel="0" collapsed="false">
      <c r="A29" s="5"/>
      <c r="B29" s="4" t="str">
        <f aca="false">IF(B28="KClO3","CORRECT!","try again")</f>
        <v>try again</v>
      </c>
      <c r="C29" s="4" t="str">
        <f aca="false">IF(C28="Ca(ClO3)2","CORRECT!","try again")</f>
        <v>try again</v>
      </c>
      <c r="D29" s="4" t="str">
        <f aca="false">IF(D28="Al(ClO3)3","CORRECT!","try again")</f>
        <v>try again</v>
      </c>
      <c r="E29" s="4" t="str">
        <f aca="false">IF(E28="NH4ClO3","CORRECT!","try again")</f>
        <v>try again</v>
      </c>
    </row>
    <row r="30" customFormat="false" ht="23" hidden="false" customHeight="true" outlineLevel="0" collapsed="false">
      <c r="A30" s="5" t="s">
        <v>62</v>
      </c>
      <c r="B30" s="4"/>
      <c r="C30" s="4"/>
      <c r="D30" s="4"/>
      <c r="E30" s="4"/>
    </row>
    <row r="31" customFormat="false" ht="23" hidden="false" customHeight="true" outlineLevel="0" collapsed="false">
      <c r="A31" s="5"/>
      <c r="B31" s="4" t="str">
        <f aca="false">IF(B30="KClO4","CORRECT!","try again")</f>
        <v>try again</v>
      </c>
      <c r="C31" s="4" t="str">
        <f aca="false">IF(C30="Ca(ClO4)2","CORRECT!","try again")</f>
        <v>try again</v>
      </c>
      <c r="D31" s="4" t="str">
        <f aca="false">IF(D30="Al(ClO4)3","CORRECT!","try again")</f>
        <v>try again</v>
      </c>
      <c r="E31" s="4" t="str">
        <f aca="false">IF(E30="NH4ClO4","CORRECT!","try again")</f>
        <v>try again</v>
      </c>
    </row>
    <row r="32" customFormat="false" ht="23" hidden="false" customHeight="true" outlineLevel="0" collapsed="false">
      <c r="A32" s="5" t="s">
        <v>63</v>
      </c>
      <c r="B32" s="4"/>
      <c r="C32" s="4"/>
      <c r="D32" s="4"/>
      <c r="E32" s="4"/>
    </row>
    <row r="33" customFormat="false" ht="23" hidden="false" customHeight="true" outlineLevel="0" collapsed="false">
      <c r="A33" s="5"/>
      <c r="B33" s="4" t="str">
        <f aca="false">IF(B32="K2HPO4","CORRECT!","try again")</f>
        <v>try again</v>
      </c>
      <c r="C33" s="4" t="str">
        <f aca="false">IF(C32="CaHPO4","CORRECT!","try again")</f>
        <v>try again</v>
      </c>
      <c r="D33" s="4" t="str">
        <f aca="false">IF(D32="Al2(HPO4)3","CORRECT!","try again")</f>
        <v>try again</v>
      </c>
      <c r="E33" s="4" t="str">
        <f aca="false">IF(E32="(NH4)2HPO4","CORRECT!","try again")</f>
        <v>try again</v>
      </c>
    </row>
    <row r="34" customFormat="false" ht="23" hidden="false" customHeight="true" outlineLevel="0" collapsed="false">
      <c r="A34" s="5" t="s">
        <v>64</v>
      </c>
      <c r="B34" s="4"/>
      <c r="C34" s="4"/>
      <c r="D34" s="4"/>
      <c r="E34" s="4"/>
    </row>
    <row r="35" customFormat="false" ht="23" hidden="false" customHeight="true" outlineLevel="0" collapsed="false">
      <c r="A35" s="5"/>
      <c r="B35" s="4" t="str">
        <f aca="false">IF(B34="K2C2O4","CORRECT!","try again")</f>
        <v>try again</v>
      </c>
      <c r="C35" s="4" t="str">
        <f aca="false">IF(C34="CaC2O4","CORRECT!","try again")</f>
        <v>try again</v>
      </c>
      <c r="D35" s="4" t="str">
        <f aca="false">IF(D34="Al2(C2O4)3","CORRECT!","try again")</f>
        <v>try again</v>
      </c>
      <c r="E35" s="4" t="str">
        <f aca="false">IF(E34="(NH4)2C2O4","CORRECT!","try again")</f>
        <v>try again</v>
      </c>
    </row>
    <row r="36" customFormat="false" ht="23" hidden="false" customHeight="true" outlineLevel="0" collapsed="false">
      <c r="A36" s="5" t="s">
        <v>65</v>
      </c>
      <c r="B36" s="4"/>
      <c r="C36" s="4"/>
      <c r="D36" s="4"/>
      <c r="E36" s="4"/>
    </row>
    <row r="37" customFormat="false" ht="23" hidden="false" customHeight="true" outlineLevel="0" collapsed="false">
      <c r="A37" s="5"/>
      <c r="B37" s="4" t="str">
        <f aca="false">IF(B36="K2SO3","CORRECT!","try again")</f>
        <v>try again</v>
      </c>
      <c r="C37" s="4" t="str">
        <f aca="false">IF(C36="CaCO3","CORRECT!","try again")</f>
        <v>try again</v>
      </c>
      <c r="D37" s="4" t="str">
        <f aca="false">IF(D36="Al2(SO3)3","CORRECT!","try again")</f>
        <v>try again</v>
      </c>
      <c r="E37" s="4" t="str">
        <f aca="false">IF(E36="(NH4)2SO3","CORRECT!","try again")</f>
        <v>try again</v>
      </c>
    </row>
    <row r="38" customFormat="false" ht="23" hidden="false" customHeight="true" outlineLevel="0" collapsed="false">
      <c r="A38" s="5" t="s">
        <v>66</v>
      </c>
      <c r="B38" s="4"/>
      <c r="C38" s="4"/>
      <c r="D38" s="4"/>
      <c r="E38" s="4"/>
    </row>
    <row r="39" customFormat="false" ht="23" hidden="false" customHeight="true" outlineLevel="0" collapsed="false">
      <c r="A39" s="5"/>
      <c r="B39" s="4" t="str">
        <f aca="false">IF(B38="K2SO4","CORRECT!","try again")</f>
        <v>try again</v>
      </c>
      <c r="C39" s="4" t="str">
        <f aca="false">IF(C38="CaSO4","CORRECT!","try again")</f>
        <v>try again</v>
      </c>
      <c r="D39" s="4" t="str">
        <f aca="false">IF(D38="Al2(SO4)3","CORRECT!","try again")</f>
        <v>try again</v>
      </c>
      <c r="E39" s="4" t="str">
        <f aca="false">IF(E38="(NH4)2SO4","CORRECT!","try again")</f>
        <v>try again</v>
      </c>
    </row>
    <row r="40" customFormat="false" ht="23" hidden="false" customHeight="true" outlineLevel="0" collapsed="false">
      <c r="A40" s="5" t="s">
        <v>67</v>
      </c>
      <c r="B40" s="4"/>
      <c r="C40" s="4"/>
      <c r="D40" s="4"/>
      <c r="E40" s="4"/>
    </row>
    <row r="41" customFormat="false" ht="23" hidden="false" customHeight="true" outlineLevel="0" collapsed="false">
      <c r="A41" s="5"/>
      <c r="B41" s="4" t="str">
        <f aca="false">IF(B40="K2CO3","CORRECT!","try again")</f>
        <v>try again</v>
      </c>
      <c r="C41" s="4" t="str">
        <f aca="false">IF(C40="CaCO3","CORRECT!","try again")</f>
        <v>try again</v>
      </c>
      <c r="D41" s="4" t="str">
        <f aca="false">IF(D40="Al2(CO3)3","CORRECT!","try again")</f>
        <v>try again</v>
      </c>
      <c r="E41" s="4" t="str">
        <f aca="false">IF(E40="(NH4)2CO3","CORRECT!","try again")</f>
        <v>try again</v>
      </c>
    </row>
    <row r="42" customFormat="false" ht="23" hidden="false" customHeight="true" outlineLevel="0" collapsed="false">
      <c r="A42" s="4"/>
      <c r="B42" s="5" t="s">
        <v>41</v>
      </c>
      <c r="C42" s="5" t="s">
        <v>42</v>
      </c>
      <c r="D42" s="5" t="s">
        <v>43</v>
      </c>
      <c r="E42" s="5" t="s">
        <v>44</v>
      </c>
    </row>
    <row r="43" customFormat="false" ht="23" hidden="false" customHeight="true" outlineLevel="0" collapsed="false">
      <c r="A43" s="5" t="s">
        <v>68</v>
      </c>
      <c r="B43" s="4"/>
      <c r="C43" s="4"/>
      <c r="D43" s="4"/>
      <c r="E43" s="4"/>
    </row>
    <row r="44" customFormat="false" ht="23" hidden="false" customHeight="true" outlineLevel="0" collapsed="false">
      <c r="A44" s="5"/>
      <c r="B44" s="4" t="str">
        <f aca="false">IF(B43="K2CrO4","CORRECT!","try again")</f>
        <v>try again</v>
      </c>
      <c r="C44" s="4" t="str">
        <f aca="false">IF(C43="CaCrO4","CORRECT!","try again")</f>
        <v>try again</v>
      </c>
      <c r="D44" s="4" t="str">
        <f aca="false">IF(D43="Al2(CrO4)3","CORRECT!","try again")</f>
        <v>try again</v>
      </c>
      <c r="E44" s="4" t="str">
        <f aca="false">IF(E43="(NH4)2CrO4","CORRECT!","try again")</f>
        <v>try again</v>
      </c>
    </row>
    <row r="45" customFormat="false" ht="23" hidden="false" customHeight="true" outlineLevel="0" collapsed="false">
      <c r="A45" s="5" t="s">
        <v>69</v>
      </c>
      <c r="B45" s="4"/>
      <c r="C45" s="4"/>
      <c r="D45" s="4"/>
      <c r="E45" s="4"/>
    </row>
    <row r="46" customFormat="false" ht="23" hidden="false" customHeight="true" outlineLevel="0" collapsed="false">
      <c r="A46" s="5"/>
      <c r="B46" s="4" t="str">
        <f aca="false">IF(B45="K2Cr2O7","CORRECT!","try again")</f>
        <v>try again</v>
      </c>
      <c r="C46" s="4" t="str">
        <f aca="false">IF(C45="CaCr2O7","CORRECT!","try again")</f>
        <v>try again</v>
      </c>
      <c r="D46" s="4" t="str">
        <f aca="false">IF(D45="Al2(Cr2O7)3","CORRECT!","try again")</f>
        <v>try again</v>
      </c>
      <c r="E46" s="4" t="str">
        <f aca="false">IF(E45="(NH4)2Cr2O7","CORRECT!","try again")</f>
        <v>try again</v>
      </c>
    </row>
    <row r="47" customFormat="false" ht="22" hidden="false" customHeight="true" outlineLevel="0" collapsed="false">
      <c r="A47" s="5" t="s">
        <v>70</v>
      </c>
      <c r="B47" s="4"/>
      <c r="C47" s="4"/>
      <c r="D47" s="4"/>
      <c r="E47" s="4"/>
    </row>
    <row r="48" customFormat="false" ht="22" hidden="false" customHeight="true" outlineLevel="0" collapsed="false">
      <c r="A48" s="5"/>
      <c r="B48" s="4" t="str">
        <f aca="false">IF(B47="K2SiO3","CORRECT!","try again")</f>
        <v>try again</v>
      </c>
      <c r="C48" s="4" t="str">
        <f aca="false">IF(C47="CaSiO3","CORRECT!","try again")</f>
        <v>try again</v>
      </c>
      <c r="D48" s="4" t="str">
        <f aca="false">IF(D47="Al2(SiO3)3","CORRECT!","try again")</f>
        <v>try again</v>
      </c>
      <c r="E48" s="4" t="str">
        <f aca="false">IF(E47="(NH4)2SiO3","CORRECT!","try again")</f>
        <v>try again</v>
      </c>
    </row>
    <row r="49" customFormat="false" ht="26" hidden="false" customHeight="true" outlineLevel="0" collapsed="false">
      <c r="A49" s="5" t="s">
        <v>71</v>
      </c>
      <c r="B49" s="4"/>
      <c r="C49" s="4"/>
      <c r="D49" s="4"/>
      <c r="E49" s="4"/>
    </row>
    <row r="50" customFormat="false" ht="27" hidden="false" customHeight="true" outlineLevel="0" collapsed="false">
      <c r="A50" s="5"/>
      <c r="B50" s="4" t="str">
        <f aca="false">IF(B49="K3PO3","CORRECT!","try again")</f>
        <v>try again</v>
      </c>
      <c r="C50" s="4" t="str">
        <f aca="false">IF(C49="Ca3(PO3)2","CORRECT!","try again")</f>
        <v>try again</v>
      </c>
      <c r="D50" s="4" t="str">
        <f aca="false">IF(D49="AlPO3","CORRECT!","try again")</f>
        <v>try again</v>
      </c>
      <c r="E50" s="4" t="str">
        <f aca="false">IF(E49="(NH4)3PO3","CORRECT!","try again")</f>
        <v>try again</v>
      </c>
    </row>
    <row r="51" customFormat="false" ht="26" hidden="false" customHeight="true" outlineLevel="0" collapsed="false">
      <c r="A51" s="5" t="s">
        <v>72</v>
      </c>
      <c r="B51" s="4"/>
      <c r="C51" s="4"/>
      <c r="D51" s="4"/>
      <c r="E51" s="4" t="s">
        <v>73</v>
      </c>
    </row>
    <row r="52" customFormat="false" ht="26" hidden="false" customHeight="true" outlineLevel="0" collapsed="false">
      <c r="A52" s="5"/>
      <c r="B52" s="4" t="str">
        <f aca="false">IF(B51="K3PO4","CORRECT!","try again")</f>
        <v>try again</v>
      </c>
      <c r="C52" s="4" t="str">
        <f aca="false">IF(C51="Ca3(PO4)2","CORRECT!","try again")</f>
        <v>try again</v>
      </c>
      <c r="D52" s="4" t="str">
        <f aca="false">IF(D51="AlPO4","CORRECT!","try again")</f>
        <v>try again</v>
      </c>
      <c r="E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1.71"/>
  </cols>
  <sheetData>
    <row r="1" customFormat="false" ht="16" hidden="false" customHeight="false" outlineLevel="0" collapsed="false">
      <c r="A1" s="2" t="s">
        <v>74</v>
      </c>
      <c r="B1" s="1" t="s">
        <v>75</v>
      </c>
      <c r="C1" s="2"/>
    </row>
    <row r="2" customFormat="false" ht="15" hidden="false" customHeight="false" outlineLevel="0" collapsed="false">
      <c r="A2" s="0" t="s">
        <v>76</v>
      </c>
      <c r="B2" s="6" t="s">
        <v>77</v>
      </c>
      <c r="C2" s="6" t="str">
        <f aca="false">IF(B2="copper(II)sulfate","CORRECT!","try again")</f>
        <v>CORRECT!</v>
      </c>
    </row>
    <row r="3" customFormat="false" ht="15" hidden="false" customHeight="false" outlineLevel="0" collapsed="false">
      <c r="A3" s="0" t="s">
        <v>78</v>
      </c>
      <c r="B3" s="6" t="s">
        <v>79</v>
      </c>
      <c r="C3" s="6" t="str">
        <f aca="false">IF(B3="ammonium hydroxide","CORRECT!","try again")</f>
        <v>CORRECT!</v>
      </c>
    </row>
    <row r="4" customFormat="false" ht="15" hidden="false" customHeight="false" outlineLevel="0" collapsed="false">
      <c r="A4" s="0" t="s">
        <v>80</v>
      </c>
      <c r="B4" s="6"/>
      <c r="C4" s="6" t="str">
        <f aca="false">IF(B4="calcium carbonate","CORRECT!","try again")</f>
        <v>try again</v>
      </c>
    </row>
    <row r="5" customFormat="false" ht="15" hidden="false" customHeight="false" outlineLevel="0" collapsed="false">
      <c r="A5" s="0" t="s">
        <v>81</v>
      </c>
      <c r="B5" s="6"/>
      <c r="C5" s="6" t="str">
        <f aca="false">IF(B5="sodium dichromate","CORRECT!","try again")</f>
        <v>try again</v>
      </c>
    </row>
    <row r="6" customFormat="false" ht="15" hidden="false" customHeight="false" outlineLevel="0" collapsed="false">
      <c r="A6" s="0" t="s">
        <v>82</v>
      </c>
      <c r="B6" s="6"/>
      <c r="C6" s="6" t="str">
        <f aca="false">IF(B6="potassium nitrate","CORRECT!","try again")</f>
        <v>try again</v>
      </c>
    </row>
    <row r="7" customFormat="false" ht="15" hidden="false" customHeight="false" outlineLevel="0" collapsed="false">
      <c r="A7" s="0" t="s">
        <v>83</v>
      </c>
      <c r="B7" s="6"/>
      <c r="C7" s="6" t="str">
        <f aca="false">IF(B7="aluminum hydroxide","CORRECT!","try again")</f>
        <v>try again</v>
      </c>
    </row>
    <row r="8" customFormat="false" ht="15" hidden="false" customHeight="false" outlineLevel="0" collapsed="false">
      <c r="A8" s="0" t="s">
        <v>84</v>
      </c>
      <c r="B8" s="6"/>
      <c r="C8" s="6" t="str">
        <f aca="false">IF(B8="copper(II)sulfate","CORRECT!","try again")</f>
        <v>try again</v>
      </c>
    </row>
    <row r="9" customFormat="false" ht="15" hidden="false" customHeight="false" outlineLevel="0" collapsed="false">
      <c r="A9" s="0" t="s">
        <v>85</v>
      </c>
      <c r="B9" s="6"/>
      <c r="C9" s="6" t="str">
        <f aca="false">IF(B9="copper(II)chloride","CORRECT!","try again")</f>
        <v>try again</v>
      </c>
    </row>
    <row r="10" customFormat="false" ht="15" hidden="false" customHeight="false" outlineLevel="0" collapsed="false">
      <c r="A10" s="0" t="s">
        <v>86</v>
      </c>
      <c r="B10" s="6"/>
      <c r="C10" s="6" t="str">
        <f aca="false">IF(B10="magnesium silicate","CORRECT!","try again")</f>
        <v>try again</v>
      </c>
    </row>
    <row r="11" customFormat="false" ht="15" hidden="false" customHeight="false" outlineLevel="0" collapsed="false">
      <c r="A11" s="0" t="s">
        <v>87</v>
      </c>
      <c r="B11" s="6"/>
      <c r="C11" s="6" t="str">
        <f aca="false">IF(B11="iron(III)hydroxide","CORRECT!","try again")</f>
        <v>try again</v>
      </c>
    </row>
    <row r="12" customFormat="false" ht="15" hidden="false" customHeight="false" outlineLevel="0" collapsed="false">
      <c r="A12" s="0" t="s">
        <v>88</v>
      </c>
      <c r="B12" s="6"/>
      <c r="C12" s="6" t="str">
        <f aca="false">IF(B12="potassium permanganate","CORRECT!","try again")</f>
        <v>try again</v>
      </c>
    </row>
    <row r="13" customFormat="false" ht="15" hidden="false" customHeight="false" outlineLevel="0" collapsed="false">
      <c r="A13" s="0" t="s">
        <v>89</v>
      </c>
      <c r="B13" s="6"/>
      <c r="C13" s="6" t="str">
        <f aca="false">IF(B13="manganese(IV)oxide","CORRECT!","try again")</f>
        <v>try again</v>
      </c>
    </row>
    <row r="14" customFormat="false" ht="15" hidden="false" customHeight="false" outlineLevel="0" collapsed="false">
      <c r="A14" s="0" t="s">
        <v>90</v>
      </c>
      <c r="B14" s="6"/>
      <c r="C14" s="6" t="str">
        <f aca="false">IF(B14="manganese(II)oxide","CORRECT!","try again")</f>
        <v>try again</v>
      </c>
    </row>
    <row r="15" customFormat="false" ht="15" hidden="false" customHeight="false" outlineLevel="0" collapsed="false">
      <c r="A15" s="0" t="s">
        <v>91</v>
      </c>
      <c r="B15" s="6"/>
      <c r="C15" s="6" t="str">
        <f aca="false">IF(B15="calcium fluorite","CORRECT!","try again")</f>
        <v>try again</v>
      </c>
    </row>
    <row r="16" customFormat="false" ht="15" hidden="false" customHeight="false" outlineLevel="0" collapsed="false">
      <c r="A16" s="0" t="s">
        <v>92</v>
      </c>
      <c r="B16" s="6"/>
      <c r="C16" s="6" t="str">
        <f aca="false">IF(B16="aluminum silicate","CORRECT!","try again")</f>
        <v>try again</v>
      </c>
    </row>
    <row r="17" customFormat="false" ht="15" hidden="false" customHeight="false" outlineLevel="0" collapsed="false">
      <c r="A17" s="0" t="s">
        <v>93</v>
      </c>
      <c r="B17" s="6"/>
      <c r="C17" s="6" t="str">
        <f aca="false">IF(B17="titanium(IV)oxide","CORRECT!","try again")</f>
        <v>try again</v>
      </c>
    </row>
    <row r="18" customFormat="false" ht="15" hidden="false" customHeight="false" outlineLevel="0" collapsed="false">
      <c r="A18" s="0" t="s">
        <v>94</v>
      </c>
      <c r="B18" s="6"/>
      <c r="C18" s="6" t="str">
        <f aca="false">IF(B18="vanadium(V)chloride","CORRECT!","try again")</f>
        <v>try again</v>
      </c>
    </row>
    <row r="19" customFormat="false" ht="15" hidden="false" customHeight="false" outlineLevel="0" collapsed="false">
      <c r="A19" s="0" t="s">
        <v>95</v>
      </c>
      <c r="B19" s="6"/>
      <c r="C19" s="6" t="str">
        <f aca="false">IF(B19="magnesium bromide","CORRECT!","try again")</f>
        <v>try again</v>
      </c>
    </row>
    <row r="20" customFormat="false" ht="15" hidden="false" customHeight="false" outlineLevel="0" collapsed="false">
      <c r="A20" s="0" t="s">
        <v>96</v>
      </c>
      <c r="B20" s="6"/>
      <c r="C20" s="6" t="str">
        <f aca="false">IF(B20="sodium sulfate","CORRECT!","try again")</f>
        <v>try again</v>
      </c>
    </row>
    <row r="21" customFormat="false" ht="15" hidden="false" customHeight="false" outlineLevel="0" collapsed="false">
      <c r="A21" s="0" t="s">
        <v>97</v>
      </c>
      <c r="B21" s="6"/>
      <c r="C21" s="6" t="str">
        <f aca="false">IF(B21="manganese(VII)carbonate","CORRECT!","try again")</f>
        <v>try again</v>
      </c>
    </row>
    <row r="22" customFormat="false" ht="15" hidden="false" customHeight="false" outlineLevel="0" collapsed="false">
      <c r="A22" s="0" t="s">
        <v>98</v>
      </c>
      <c r="B22" s="6"/>
      <c r="C22" s="6" t="str">
        <f aca="false">IF(B22="potassium iodide","CORRECT!","try again")</f>
        <v>try again</v>
      </c>
    </row>
    <row r="23" customFormat="false" ht="15" hidden="false" customHeight="false" outlineLevel="0" collapsed="false">
      <c r="A23" s="0" t="s">
        <v>99</v>
      </c>
      <c r="B23" s="6"/>
      <c r="C23" s="6" t="str">
        <f aca="false">IF(B23="vanadium(V)oxide","CORRECT!","try again")</f>
        <v>try again</v>
      </c>
    </row>
    <row r="24" customFormat="false" ht="15" hidden="false" customHeight="false" outlineLevel="0" collapsed="false">
      <c r="A24" s="0" t="s">
        <v>100</v>
      </c>
      <c r="B24" s="6"/>
      <c r="C24" s="6" t="str">
        <f aca="false">IF(B24="calcium sulfide","CORRECT!","try again")</f>
        <v>try again</v>
      </c>
    </row>
    <row r="25" customFormat="false" ht="15" hidden="false" customHeight="false" outlineLevel="0" collapsed="false">
      <c r="A25" s="0" t="s">
        <v>101</v>
      </c>
      <c r="B25" s="6"/>
      <c r="C25" s="6" t="str">
        <f aca="false">IF(B25="sodium phosphide","CORRECT!","try again")</f>
        <v>try again</v>
      </c>
    </row>
    <row r="26" customFormat="false" ht="15" hidden="false" customHeight="false" outlineLevel="0" collapsed="false">
      <c r="A26" s="0" t="s">
        <v>102</v>
      </c>
      <c r="C26" s="6" t="str">
        <f aca="false">IF(B26="silver chloride","CORRECT!","try again")</f>
        <v>try again</v>
      </c>
    </row>
    <row r="27" customFormat="false" ht="15" hidden="false" customHeight="false" outlineLevel="0" collapsed="false">
      <c r="A27" s="0" t="s">
        <v>103</v>
      </c>
      <c r="C27" s="6" t="str">
        <f aca="false">IF(B27="lithium bromide","CORRECT!","try again")</f>
        <v>try again</v>
      </c>
    </row>
    <row r="28" customFormat="false" ht="15" hidden="false" customHeight="false" outlineLevel="0" collapsed="false">
      <c r="A28" s="0" t="s">
        <v>104</v>
      </c>
      <c r="C28" s="6" t="str">
        <f aca="false">IF(B28="lead(II)carbonate","CORRECT!","try again")</f>
        <v>try again</v>
      </c>
    </row>
    <row r="29" customFormat="false" ht="15" hidden="false" customHeight="false" outlineLevel="0" collapsed="false">
      <c r="A29" s="0" t="s">
        <v>105</v>
      </c>
      <c r="C29" s="6" t="str">
        <f aca="false">IF(B29="tin(IV)chloride","CORRECT!","try again")</f>
        <v>try again</v>
      </c>
    </row>
    <row r="30" customFormat="false" ht="15" hidden="false" customHeight="false" outlineLevel="0" collapsed="false">
      <c r="A30" s="0" t="s">
        <v>106</v>
      </c>
      <c r="C30" s="6" t="str">
        <f aca="false">IF(B30="cesium bromide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0234375" defaultRowHeight="15" zeroHeight="false" outlineLevelRow="0" outlineLevelCol="0"/>
  <sheetData>
    <row r="1" customFormat="false" ht="16" hidden="false" customHeight="false" outlineLevel="0" collapsed="false">
      <c r="A1" s="2" t="s">
        <v>107</v>
      </c>
      <c r="B1" s="1" t="s">
        <v>108</v>
      </c>
      <c r="C1" s="2" t="s">
        <v>2</v>
      </c>
    </row>
    <row r="2" customFormat="false" ht="30" hidden="false" customHeight="false" outlineLevel="0" collapsed="false">
      <c r="A2" s="7" t="s">
        <v>109</v>
      </c>
      <c r="B2" s="6" t="s">
        <v>110</v>
      </c>
      <c r="C2" s="0" t="str">
        <f aca="false">IF(B2="hydrogen sulfite","CORRECT!","try again")</f>
        <v>CORRECT!</v>
      </c>
    </row>
    <row r="3" customFormat="false" ht="30" hidden="false" customHeight="false" outlineLevel="0" collapsed="false">
      <c r="A3" s="0" t="s">
        <v>111</v>
      </c>
      <c r="B3" s="6" t="s">
        <v>112</v>
      </c>
      <c r="C3" s="0" t="str">
        <f aca="false">IF(B3="hydrogen sulfate","CORRECT!","try again")</f>
        <v>CORRECT!</v>
      </c>
    </row>
    <row r="4" customFormat="false" ht="15" hidden="false" customHeight="false" outlineLevel="0" collapsed="false">
      <c r="A4" s="0" t="s">
        <v>113</v>
      </c>
      <c r="B4" s="6"/>
      <c r="C4" s="0" t="str">
        <f aca="false">IF(B4="hydrogen carbonate","CORRECT!","try again")</f>
        <v>try again</v>
      </c>
    </row>
    <row r="5" customFormat="false" ht="15" hidden="false" customHeight="false" outlineLevel="0" collapsed="false">
      <c r="A5" s="0" t="s">
        <v>114</v>
      </c>
      <c r="B5" s="6"/>
      <c r="C5" s="0" t="str">
        <f aca="false">IF(B5="nitrite","CORRECT!","try again")</f>
        <v>try again</v>
      </c>
    </row>
    <row r="6" customFormat="false" ht="15" hidden="false" customHeight="false" outlineLevel="0" collapsed="false">
      <c r="A6" s="0" t="s">
        <v>115</v>
      </c>
      <c r="B6" s="6"/>
      <c r="C6" s="0" t="str">
        <f aca="false">IF(B6="nitrate","CORRECT!","try again")</f>
        <v>try again</v>
      </c>
    </row>
    <row r="7" customFormat="false" ht="15" hidden="false" customHeight="false" outlineLevel="0" collapsed="false">
      <c r="A7" s="0" t="s">
        <v>116</v>
      </c>
      <c r="B7" s="6"/>
      <c r="C7" s="0" t="str">
        <f aca="false">IF(B7="cyanide","CORRECT!","try again")</f>
        <v>try again</v>
      </c>
    </row>
    <row r="8" customFormat="false" ht="15" hidden="false" customHeight="false" outlineLevel="0" collapsed="false">
      <c r="A8" s="0" t="s">
        <v>117</v>
      </c>
      <c r="B8" s="6"/>
      <c r="C8" s="0" t="str">
        <f aca="false">IF(B8="hydroxide","CORRECT!","try again")</f>
        <v>try again</v>
      </c>
    </row>
    <row r="9" customFormat="false" ht="15" hidden="false" customHeight="false" outlineLevel="0" collapsed="false">
      <c r="A9" s="0" t="s">
        <v>117</v>
      </c>
      <c r="B9" s="6"/>
      <c r="C9" s="0" t="str">
        <f aca="false">IF(B9="hydroxide","CORRECT!","try again")</f>
        <v>try again</v>
      </c>
    </row>
    <row r="10" customFormat="false" ht="15" hidden="false" customHeight="false" outlineLevel="0" collapsed="false">
      <c r="A10" s="0" t="s">
        <v>118</v>
      </c>
      <c r="B10" s="6"/>
      <c r="C10" s="0" t="str">
        <f aca="false">IF(B10="permanganate","CORRECT!","try again")</f>
        <v>try again</v>
      </c>
    </row>
    <row r="11" customFormat="false" ht="15" hidden="false" customHeight="false" outlineLevel="0" collapsed="false">
      <c r="A11" s="0" t="s">
        <v>119</v>
      </c>
      <c r="B11" s="6"/>
      <c r="C11" s="0" t="str">
        <f aca="false">IF(B11="hypochlorite","CORRECT!","try again")</f>
        <v>try again</v>
      </c>
    </row>
    <row r="12" customFormat="false" ht="15" hidden="false" customHeight="false" outlineLevel="0" collapsed="false">
      <c r="A12" s="0" t="s">
        <v>120</v>
      </c>
      <c r="B12" s="6"/>
      <c r="C12" s="0" t="str">
        <f aca="false">IF(B12="chlorite","CORRECT!","try again")</f>
        <v>try again</v>
      </c>
    </row>
    <row r="13" customFormat="false" ht="15" hidden="false" customHeight="false" outlineLevel="0" collapsed="false">
      <c r="A13" s="0" t="s">
        <v>121</v>
      </c>
      <c r="B13" s="6"/>
      <c r="C13" s="0" t="str">
        <f aca="false">IF(B13="chlorate","CORRECT!","try again")</f>
        <v>try again</v>
      </c>
    </row>
    <row r="14" customFormat="false" ht="15" hidden="false" customHeight="false" outlineLevel="0" collapsed="false">
      <c r="A14" s="0" t="s">
        <v>122</v>
      </c>
      <c r="B14" s="6"/>
      <c r="C14" s="0" t="str">
        <f aca="false">IF(B14="perchlorate","CORRECT!","try again")</f>
        <v>try again</v>
      </c>
    </row>
    <row r="15" customFormat="false" ht="15" hidden="false" customHeight="false" outlineLevel="0" collapsed="false">
      <c r="A15" s="0" t="s">
        <v>123</v>
      </c>
      <c r="B15" s="6"/>
      <c r="C15" s="0" t="str">
        <f aca="false">IF(B15="hydrogen phosphate","CORRECT!","try again")</f>
        <v>try again</v>
      </c>
    </row>
    <row r="16" customFormat="false" ht="15" hidden="false" customHeight="false" outlineLevel="0" collapsed="false">
      <c r="A16" s="0" t="s">
        <v>124</v>
      </c>
      <c r="B16" s="6"/>
      <c r="C16" s="0" t="str">
        <f aca="false">IF(B16="oxalate","CORRECT!","try again")</f>
        <v>try again</v>
      </c>
    </row>
    <row r="17" customFormat="false" ht="15" hidden="false" customHeight="false" outlineLevel="0" collapsed="false">
      <c r="A17" s="0" t="s">
        <v>125</v>
      </c>
      <c r="B17" s="6"/>
      <c r="C17" s="0" t="str">
        <f aca="false">IF(B17="sulfite","CORRECT!","try again")</f>
        <v>try again</v>
      </c>
    </row>
    <row r="18" customFormat="false" ht="15" hidden="false" customHeight="false" outlineLevel="0" collapsed="false">
      <c r="A18" s="0" t="s">
        <v>126</v>
      </c>
      <c r="B18" s="6"/>
      <c r="C18" s="0" t="str">
        <f aca="false">IF(B18="sulfate","CORRECT!","try again")</f>
        <v>try again</v>
      </c>
    </row>
    <row r="19" customFormat="false" ht="15" hidden="false" customHeight="false" outlineLevel="0" collapsed="false">
      <c r="A19" s="0" t="s">
        <v>127</v>
      </c>
      <c r="B19" s="6"/>
      <c r="C19" s="0" t="str">
        <f aca="false">IF(B19="carbonate","CORRECT!","try again")</f>
        <v>try again</v>
      </c>
    </row>
    <row r="20" customFormat="false" ht="15" hidden="false" customHeight="false" outlineLevel="0" collapsed="false">
      <c r="A20" s="0" t="s">
        <v>128</v>
      </c>
      <c r="B20" s="6"/>
      <c r="C20" s="0" t="str">
        <f aca="false">IF(B20="chromate","CORRECT!","try again")</f>
        <v>try again</v>
      </c>
    </row>
    <row r="21" customFormat="false" ht="15" hidden="false" customHeight="false" outlineLevel="0" collapsed="false">
      <c r="A21" s="0" t="s">
        <v>129</v>
      </c>
      <c r="B21" s="6"/>
      <c r="C21" s="0" t="str">
        <f aca="false">IF(B21="dichromate","CORRECT!","try again")</f>
        <v>try again</v>
      </c>
    </row>
    <row r="22" customFormat="false" ht="15" hidden="false" customHeight="false" outlineLevel="0" collapsed="false">
      <c r="A22" s="0" t="s">
        <v>130</v>
      </c>
      <c r="B22" s="6"/>
      <c r="C22" s="0" t="str">
        <f aca="false">IF(B22="silicate","CORRECT!","try again")</f>
        <v>try again</v>
      </c>
    </row>
    <row r="23" customFormat="false" ht="15" hidden="false" customHeight="false" outlineLevel="0" collapsed="false">
      <c r="A23" s="0" t="s">
        <v>131</v>
      </c>
      <c r="B23" s="6"/>
      <c r="C23" s="0" t="str">
        <f aca="false">IF(B23="phosphite","CORRECT!","try again")</f>
        <v>try again</v>
      </c>
    </row>
    <row r="24" customFormat="false" ht="15" hidden="false" customHeight="false" outlineLevel="0" collapsed="false">
      <c r="A24" s="0" t="s">
        <v>132</v>
      </c>
      <c r="B24" s="6"/>
      <c r="C24" s="0" t="str">
        <f aca="false">IF(B24="phosphate","CORRECT!","try again")</f>
        <v>try again</v>
      </c>
    </row>
    <row r="25" customFormat="false" ht="15" hidden="false" customHeight="false" outlineLevel="0" collapsed="false">
      <c r="A25" s="0" t="s">
        <v>133</v>
      </c>
      <c r="B25" s="6"/>
      <c r="C25" s="0" t="str">
        <f aca="false">IF(B25="ammonium","CORRECT!","try again")</f>
        <v>try again</v>
      </c>
    </row>
    <row r="26" customFormat="false" ht="15" hidden="false" customHeight="false" outlineLevel="0" collapsed="false">
      <c r="A26" s="0" t="s">
        <v>134</v>
      </c>
      <c r="B26" s="6"/>
      <c r="C26" s="0" t="str">
        <f aca="false">IF(B26="acetate","CORRECT!","try again")</f>
        <v>try again</v>
      </c>
    </row>
    <row r="27" customFormat="false" ht="15" hidden="false" customHeight="false" outlineLevel="0" collapsed="false">
      <c r="B27" s="6"/>
    </row>
    <row r="28" customFormat="false" ht="15" hidden="false" customHeight="false" outlineLevel="0" collapsed="false">
      <c r="B28" s="6"/>
    </row>
    <row r="29" customFormat="false" ht="15" hidden="false" customHeight="false" outlineLevel="0" collapsed="false">
      <c r="B29" s="6"/>
    </row>
    <row r="30" customFormat="false" ht="15" hidden="false" customHeight="false" outlineLevel="0" collapsed="false">
      <c r="B30" s="6"/>
    </row>
    <row r="31" customFormat="false" ht="15" hidden="false" customHeight="false" outlineLevel="0" collapsed="false">
      <c r="B31" s="6"/>
    </row>
    <row r="32" customFormat="false" ht="15" hidden="false" customHeight="false" outlineLevel="0" collapsed="false">
      <c r="B32" s="6"/>
    </row>
    <row r="33" customFormat="false" ht="1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9:37:19Z</dcterms:created>
  <dc:creator>PSD</dc:creator>
  <dc:description/>
  <dc:language>en-US</dc:language>
  <cp:lastModifiedBy>PSD</cp:lastModifiedBy>
  <cp:revision>0</cp:revision>
  <dc:subject/>
  <dc:title/>
</cp:coreProperties>
</file>